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AL- SHARQ INVESTMENTS PROJECTS(HOLDING)</t>
  </si>
  <si>
    <t xml:space="preserve">الشرق للمشاريع الاستثم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078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2.15</v>
      </c>
      <c r="F6" s="15" t="n">
        <v>1.28</v>
      </c>
      <c r="G6" s="15" t="n">
        <v>1.09</v>
      </c>
      <c r="H6" s="15" t="n">
        <v>2.16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4329139.05</v>
      </c>
      <c r="F7" s="17" t="n">
        <v>10994655.28</v>
      </c>
      <c r="G7" s="17" t="n">
        <v>12839367.36</v>
      </c>
      <c r="H7" s="17" t="n">
        <v>14918703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2406487</v>
      </c>
      <c r="F8" s="17" t="n">
        <v>9276704</v>
      </c>
      <c r="G8" s="17" t="n">
        <v>10202969</v>
      </c>
      <c r="H8" s="17" t="n">
        <v>9831011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1289</v>
      </c>
      <c r="F9" s="17" t="n">
        <v>7291</v>
      </c>
      <c r="G9" s="17" t="n">
        <v>7255</v>
      </c>
      <c r="H9" s="17" t="n">
        <v>7393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6000000</v>
      </c>
      <c r="F10" s="17" t="n">
        <v>16000000</v>
      </c>
      <c r="G10" s="17" t="n">
        <v>16000000</v>
      </c>
      <c r="H10" s="17" t="n">
        <v>16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34400000</v>
      </c>
      <c r="F11" s="17" t="n">
        <v>20480000</v>
      </c>
      <c r="G11" s="17" t="n">
        <v>17440000</v>
      </c>
      <c r="H11" s="17" t="n">
        <v>3456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4529831</v>
      </c>
      <c r="F16" s="28" t="n">
        <v>3268791</v>
      </c>
      <c r="G16" s="28" t="n">
        <v>2383957</v>
      </c>
      <c r="H16" s="28" t="n">
        <v>473484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335168</v>
      </c>
      <c r="F17" s="30" t="n">
        <v>435240</v>
      </c>
      <c r="G17" s="30" t="n">
        <v>446865</v>
      </c>
      <c r="H17" s="30" t="n">
        <v>515505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/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10005</v>
      </c>
      <c r="F19" s="30" t="n">
        <v>25041</v>
      </c>
      <c r="G19" s="30" t="n">
        <v>21509</v>
      </c>
      <c r="H19" s="30" t="n">
        <v>44992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82639</v>
      </c>
      <c r="F21" s="30" t="n">
        <v>86546</v>
      </c>
      <c r="G21" s="30" t="n">
        <v>85296</v>
      </c>
      <c r="H21" s="30" t="n">
        <v>84878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5309036</v>
      </c>
      <c r="F23" s="30" t="n">
        <v>4149370</v>
      </c>
      <c r="G23" s="30" t="n">
        <v>3267597</v>
      </c>
      <c r="H23" s="30" t="n">
        <v>1320818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206493</v>
      </c>
      <c r="F24" s="30" t="n">
        <v>206493</v>
      </c>
      <c r="G24" s="30" t="n">
        <v>201279</v>
      </c>
      <c r="H24" s="30" t="n">
        <v>344187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15210728</v>
      </c>
      <c r="F25" s="30" t="n">
        <v>15611242</v>
      </c>
      <c r="G25" s="30" t="n">
        <v>15912813</v>
      </c>
      <c r="H25" s="30" t="n">
        <v>16595969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15210728</v>
      </c>
      <c r="F28" s="30" t="n">
        <v>15611242</v>
      </c>
      <c r="G28" s="30" t="n">
        <v>15912813</v>
      </c>
      <c r="H28" s="30" t="n">
        <v>16595969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498895</v>
      </c>
      <c r="F29" s="30" t="n">
        <v>498895</v>
      </c>
      <c r="G29" s="30" t="n">
        <v>498895</v>
      </c>
      <c r="H29" s="30" t="n">
        <v>498895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21225152</v>
      </c>
      <c r="F30" s="33" t="n">
        <v>20466000</v>
      </c>
      <c r="G30" s="33" t="n">
        <v>19880584</v>
      </c>
      <c r="H30" s="33" t="n">
        <v>18759869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161359</v>
      </c>
      <c r="F35" s="28" t="n">
        <v>170348</v>
      </c>
      <c r="G35" s="28" t="n">
        <v>142793</v>
      </c>
      <c r="H35" s="28" t="n">
        <v>119510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7148</v>
      </c>
      <c r="G36" s="30" t="n">
        <v>0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1406772</v>
      </c>
      <c r="F39" s="30" t="n">
        <v>1267812</v>
      </c>
      <c r="G39" s="30" t="n">
        <v>901277</v>
      </c>
      <c r="H39" s="30" t="n">
        <v>681478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1406772</v>
      </c>
      <c r="F43" s="33" t="n">
        <v>1267812</v>
      </c>
      <c r="G43" s="33" t="n">
        <v>901277</v>
      </c>
      <c r="H43" s="33" t="n">
        <v>681478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16000000</v>
      </c>
      <c r="F46" s="28" t="n">
        <v>16000000</v>
      </c>
      <c r="G46" s="28" t="n">
        <v>16000000</v>
      </c>
      <c r="H46" s="28" t="n">
        <v>16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6000000</v>
      </c>
      <c r="F47" s="30" t="n">
        <v>16000000</v>
      </c>
      <c r="G47" s="30" t="n">
        <v>16000000</v>
      </c>
      <c r="H47" s="30" t="n">
        <v>16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6000000</v>
      </c>
      <c r="F48" s="30" t="n">
        <v>16000000</v>
      </c>
      <c r="G48" s="30" t="n">
        <v>16000000</v>
      </c>
      <c r="H48" s="30" t="n">
        <v>16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848514</v>
      </c>
      <c r="F49" s="30" t="n">
        <v>1616185</v>
      </c>
      <c r="G49" s="30" t="n">
        <v>1432849</v>
      </c>
      <c r="H49" s="30" t="n">
        <v>1323334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44652</v>
      </c>
      <c r="F50" s="30" t="n">
        <v>122577</v>
      </c>
      <c r="G50" s="30" t="n">
        <v>122577</v>
      </c>
      <c r="H50" s="30" t="n">
        <v>47374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722396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1920000</v>
      </c>
      <c r="F55" s="30" t="n">
        <v>1280000</v>
      </c>
      <c r="G55" s="30" t="n">
        <v>128000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5214</v>
      </c>
      <c r="F57" s="30" t="n">
        <v>5214</v>
      </c>
      <c r="G57" s="30" t="n">
        <v>0</v>
      </c>
      <c r="H57" s="30" t="n">
        <v>-8725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0</v>
      </c>
      <c r="F58" s="30" t="n">
        <v>174212</v>
      </c>
      <c r="G58" s="30" t="n">
        <v>143881</v>
      </c>
      <c r="H58" s="30" t="n">
        <v>-5988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9818380</v>
      </c>
      <c r="F59" s="30" t="n">
        <v>19198188</v>
      </c>
      <c r="G59" s="30" t="n">
        <v>18979307</v>
      </c>
      <c r="H59" s="30" t="n">
        <v>18078391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21225152</v>
      </c>
      <c r="F61" s="33" t="n">
        <v>20466000</v>
      </c>
      <c r="G61" s="33" t="n">
        <v>19880584</v>
      </c>
      <c r="H61" s="33" t="n">
        <v>18759869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6661574</v>
      </c>
      <c r="F65" s="28" t="n">
        <v>5930811</v>
      </c>
      <c r="G65" s="28" t="n">
        <v>5116496</v>
      </c>
      <c r="H65" s="28" t="n">
        <v>1036890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1721610</v>
      </c>
      <c r="F66" s="30" t="n">
        <v>1572110</v>
      </c>
      <c r="G66" s="30" t="n">
        <v>1433617</v>
      </c>
      <c r="H66" s="30" t="n">
        <v>315065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4939964</v>
      </c>
      <c r="F67" s="30" t="n">
        <v>4358701</v>
      </c>
      <c r="G67" s="30" t="n">
        <v>3682879</v>
      </c>
      <c r="H67" s="30" t="n">
        <v>721825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807409</v>
      </c>
      <c r="F68" s="30" t="n">
        <v>763537</v>
      </c>
      <c r="G68" s="30" t="n">
        <v>738252</v>
      </c>
      <c r="H68" s="30" t="n">
        <v>214470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196620</v>
      </c>
      <c r="F69" s="30" t="n">
        <v>152283</v>
      </c>
      <c r="G69" s="30" t="n">
        <v>132575</v>
      </c>
      <c r="H69" s="30" t="n">
        <v>3495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873994</v>
      </c>
      <c r="F70" s="30" t="n">
        <v>823831</v>
      </c>
      <c r="G70" s="30" t="n">
        <v>852025</v>
      </c>
      <c r="H70" s="30" t="n">
        <v>279690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2089845</v>
      </c>
      <c r="F71" s="30" t="n">
        <v>1828596</v>
      </c>
      <c r="G71" s="30" t="n">
        <v>1742402</v>
      </c>
      <c r="H71" s="30" t="n">
        <v>479184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846090</v>
      </c>
      <c r="F72" s="30" t="n">
        <v>1614285</v>
      </c>
      <c r="G72" s="30" t="n">
        <v>1069650</v>
      </c>
      <c r="H72" s="30" t="n">
        <v>-6779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477197</v>
      </c>
      <c r="F73" s="30" t="n">
        <v>219074</v>
      </c>
      <c r="G73" s="30" t="n">
        <v>25501</v>
      </c>
      <c r="H73" s="30" t="n">
        <v>791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2323287</v>
      </c>
      <c r="F75" s="30" t="n">
        <v>1833359</v>
      </c>
      <c r="G75" s="30" t="n">
        <v>1095151</v>
      </c>
      <c r="H75" s="30" t="n">
        <v>-5988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30" t="n">
        <v>0</v>
      </c>
      <c r="H76" s="30" t="n">
        <v>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2323287</v>
      </c>
      <c r="F77" s="30" t="n">
        <v>1833359</v>
      </c>
      <c r="G77" s="30" t="n">
        <v>1095151</v>
      </c>
      <c r="H77" s="30" t="n">
        <v>-5988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324782</v>
      </c>
      <c r="F78" s="30" t="n">
        <v>254788</v>
      </c>
      <c r="G78" s="30" t="n">
        <v>9702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63313</v>
      </c>
      <c r="F80" s="30" t="n">
        <v>49904</v>
      </c>
      <c r="G80" s="30" t="n">
        <v>23747</v>
      </c>
      <c r="H80" s="30" t="n">
        <v>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35000</v>
      </c>
      <c r="F81" s="30" t="n">
        <v>35000</v>
      </c>
      <c r="G81" s="30" t="n">
        <v>3500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1900192</v>
      </c>
      <c r="F82" s="30" t="n">
        <v>1493667</v>
      </c>
      <c r="G82" s="30" t="n">
        <v>939384</v>
      </c>
      <c r="H82" s="30" t="n">
        <v>-5988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1900192</v>
      </c>
      <c r="F84" s="33" t="n">
        <v>1493667</v>
      </c>
      <c r="G84" s="33" t="n">
        <v>939384</v>
      </c>
      <c r="H84" s="33" t="n">
        <v>-5988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3268791</v>
      </c>
      <c r="F88" s="28" t="n">
        <v>2383957</v>
      </c>
      <c r="G88" s="28" t="n">
        <v>473484</v>
      </c>
      <c r="H88" s="28" t="n">
        <v>510299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3021668</v>
      </c>
      <c r="F89" s="30" t="n">
        <v>2684157</v>
      </c>
      <c r="G89" s="30" t="n">
        <v>1932223</v>
      </c>
      <c r="H89" s="30" t="n">
        <v>308374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473480</v>
      </c>
      <c r="F90" s="30" t="n">
        <v>-522260</v>
      </c>
      <c r="G90" s="30" t="n">
        <v>-25961</v>
      </c>
      <c r="H90" s="30" t="n">
        <v>-225189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1287148</v>
      </c>
      <c r="F91" s="30" t="n">
        <v>-1277063</v>
      </c>
      <c r="G91" s="30" t="n">
        <v>4211</v>
      </c>
      <c r="H91" s="30" t="n">
        <v>-120000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4529831</v>
      </c>
      <c r="F92" s="33" t="n">
        <v>3268791</v>
      </c>
      <c r="G92" s="33" t="n">
        <v>2383957</v>
      </c>
      <c r="H92" s="33" t="n">
        <v>473484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5.04054375</v>
      </c>
      <c r="F96" s="12" t="n">
        <f aca="false">+F8*100/F10</f>
        <v>57.9794</v>
      </c>
      <c r="G96" s="12" t="n">
        <f aca="false">+G8*100/G10</f>
        <v>63.76855625</v>
      </c>
      <c r="H96" s="12" t="n">
        <f aca="false">+H8*100/H10</f>
        <v>61.44381875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18762</v>
      </c>
      <c r="F97" s="15" t="n">
        <f aca="false">+F84/F10</f>
        <v>0.0933541875</v>
      </c>
      <c r="G97" s="15" t="n">
        <f aca="false">+G84/G10</f>
        <v>0.0587115</v>
      </c>
      <c r="H97" s="15" t="n">
        <f aca="false">+H84/H10</f>
        <v>-0.00037425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2</v>
      </c>
      <c r="F98" s="15" t="n">
        <f aca="false">+F55/F10</f>
        <v>0.08</v>
      </c>
      <c r="G98" s="15" t="n">
        <f aca="false">+G55/G10</f>
        <v>0.08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23864875</v>
      </c>
      <c r="F99" s="15" t="n">
        <f aca="false">+F59/F10</f>
        <v>1.19988675</v>
      </c>
      <c r="G99" s="15" t="n">
        <f aca="false">+G59/G10</f>
        <v>1.1862066875</v>
      </c>
      <c r="H99" s="15" t="n">
        <f aca="false">+H59/H10</f>
        <v>1.1298994375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8.1034337582729</v>
      </c>
      <c r="F100" s="15" t="n">
        <f aca="false">+F11/F84</f>
        <v>13.7112221130948</v>
      </c>
      <c r="G100" s="15" t="n">
        <f aca="false">+G11/G84</f>
        <v>18.565357723785</v>
      </c>
      <c r="H100" s="15" t="n">
        <f aca="false">+H11/H84</f>
        <v>-5771.54308617234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5.58139534883721</v>
      </c>
      <c r="F101" s="15" t="n">
        <f aca="false">+F55*100/F11</f>
        <v>6.25</v>
      </c>
      <c r="G101" s="15" t="n">
        <f aca="false">+G55*100/G11</f>
        <v>7.3394495412844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101.042420976407</v>
      </c>
      <c r="F102" s="15" t="n">
        <f aca="false">+F55*100/F84</f>
        <v>85.6951382068426</v>
      </c>
      <c r="G102" s="15" t="n">
        <f aca="false">+G55*100/G84</f>
        <v>136.259506229614</v>
      </c>
      <c r="H102" s="15" t="n">
        <f aca="false">+H55*100/H84</f>
        <v>-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73576245888917</v>
      </c>
      <c r="F103" s="49" t="n">
        <f aca="false">+F11/F59</f>
        <v>1.06676734283465</v>
      </c>
      <c r="G103" s="49" t="n">
        <f aca="false">+G11/G59</f>
        <v>0.918895510779187</v>
      </c>
      <c r="H103" s="49" t="n">
        <f aca="false">+H11/H59</f>
        <v>1.91167455112571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74.1561078507872</v>
      </c>
      <c r="F105" s="55" t="n">
        <f aca="false">+F67*100/F65</f>
        <v>73.4924953771078</v>
      </c>
      <c r="G105" s="55" t="n">
        <f aca="false">+G67*100/G65</f>
        <v>71.9804921180433</v>
      </c>
      <c r="H105" s="55" t="n">
        <f aca="false">+H67*100/H65</f>
        <v>69.6144239022461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34.8759467357114</v>
      </c>
      <c r="F106" s="56" t="n">
        <f aca="false">+F75*100/F65</f>
        <v>30.9124502534308</v>
      </c>
      <c r="G106" s="56" t="n">
        <f aca="false">+G75*100/G65</f>
        <v>21.4043165478875</v>
      </c>
      <c r="H106" s="56" t="n">
        <f aca="false">+H75*100/H65</f>
        <v>-0.577496166420739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28.5246699954095</v>
      </c>
      <c r="F107" s="56" t="n">
        <f aca="false">+F82*100/F65</f>
        <v>25.1848693205702</v>
      </c>
      <c r="G107" s="56" t="n">
        <f aca="false">+G82*100/G65</f>
        <v>18.3599088125936</v>
      </c>
      <c r="H107" s="56" t="n">
        <f aca="false">+H82*100/H65</f>
        <v>-0.577496166420739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8.95254837279846</v>
      </c>
      <c r="F108" s="56" t="n">
        <f aca="false">(F82+F76)*100/F30</f>
        <v>7.29828496042216</v>
      </c>
      <c r="G108" s="56" t="n">
        <f aca="false">(G82+G76)*100/G30</f>
        <v>4.72513282305993</v>
      </c>
      <c r="H108" s="56" t="n">
        <f aca="false">(H82+H76)*100/H30</f>
        <v>-0.0319191994357743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9.5880288903533</v>
      </c>
      <c r="F109" s="57" t="n">
        <f aca="false">+F84*100/F59</f>
        <v>7.780249886083</v>
      </c>
      <c r="G109" s="57" t="n">
        <f aca="false">+G84*100/G59</f>
        <v>4.9495168606525</v>
      </c>
      <c r="H109" s="57" t="n">
        <f aca="false">+H84*100/H59</f>
        <v>-0.0331224167017961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6.6278535955832</v>
      </c>
      <c r="F111" s="12" t="n">
        <f aca="false">+F43*100/F30</f>
        <v>6.19472295514512</v>
      </c>
      <c r="G111" s="12" t="n">
        <f aca="false">+G43*100/G30</f>
        <v>4.53345334322171</v>
      </c>
      <c r="H111" s="12" t="n">
        <f aca="false">+H43*100/H30</f>
        <v>3.63263730679569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93.3721464044168</v>
      </c>
      <c r="F112" s="15" t="n">
        <f aca="false">+F59*100/F30</f>
        <v>93.8052770448549</v>
      </c>
      <c r="G112" s="15" t="n">
        <f aca="false">+G59*100/G30</f>
        <v>95.4665466567783</v>
      </c>
      <c r="H112" s="15" t="n">
        <f aca="false">+H59*100/H30</f>
        <v>96.3673626932043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s">
        <v>193</v>
      </c>
      <c r="F113" s="49" t="s">
        <v>193</v>
      </c>
      <c r="G113" s="49" t="s">
        <v>193</v>
      </c>
      <c r="H113" s="49" t="s">
        <v>193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313852828945583</v>
      </c>
      <c r="F115" s="12" t="n">
        <f aca="false">+F65/F30</f>
        <v>0.289788478452067</v>
      </c>
      <c r="G115" s="12" t="n">
        <f aca="false">+G65/G30</f>
        <v>0.257361453768159</v>
      </c>
      <c r="H115" s="12" t="n">
        <f aca="false">+H65/H30</f>
        <v>0.0552717079207749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437952345213194</v>
      </c>
      <c r="F116" s="15" t="n">
        <f aca="false">+F65/F28</f>
        <v>0.379906416158304</v>
      </c>
      <c r="G116" s="15" t="n">
        <f aca="false">+G65/G28</f>
        <v>0.3215330941173</v>
      </c>
      <c r="H116" s="15" t="n">
        <f aca="false">+H65/H28</f>
        <v>0.0624784247307283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1.70710490115482</v>
      </c>
      <c r="F117" s="49" t="n">
        <f aca="false">+F65/F120</f>
        <v>2.05819594816415</v>
      </c>
      <c r="G117" s="49" t="n">
        <f aca="false">+G65/G120</f>
        <v>2.1622164373373</v>
      </c>
      <c r="H117" s="49" t="n">
        <f aca="false">+H65/H120</f>
        <v>1.62181311977977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3.77391361215606</v>
      </c>
      <c r="F119" s="62" t="n">
        <f aca="false">+F23/F39</f>
        <v>3.27285906743271</v>
      </c>
      <c r="G119" s="62" t="n">
        <f aca="false">+G23/G39</f>
        <v>3.62551912453108</v>
      </c>
      <c r="H119" s="62" t="n">
        <f aca="false">+H23/H39</f>
        <v>1.93816674933013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3902264</v>
      </c>
      <c r="F120" s="33" t="n">
        <f aca="false">+F23-F39</f>
        <v>2881558</v>
      </c>
      <c r="G120" s="33" t="n">
        <f aca="false">+G23-G39</f>
        <v>2366320</v>
      </c>
      <c r="H120" s="33" t="n">
        <f aca="false">+H23-H39</f>
        <v>639340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09:32:54Z</dcterms:modified>
  <cp:revision>0</cp:revision>
  <dc:subject/>
  <dc:title/>
</cp:coreProperties>
</file>